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№</t>
  </si>
  <si>
    <t xml:space="preserve">Ф.И. ребенка</t>
  </si>
  <si>
    <t xml:space="preserve">Оценки за выполненные задания</t>
  </si>
  <si>
    <t xml:space="preserve">сумма баллов</t>
  </si>
  <si>
    <t xml:space="preserve">средний балл</t>
  </si>
  <si>
    <t xml:space="preserve">уровень развития</t>
  </si>
  <si>
    <t xml:space="preserve">Иванов Коля</t>
  </si>
  <si>
    <t xml:space="preserve">Широковская Лера</t>
  </si>
  <si>
    <t xml:space="preserve">Петров Саша</t>
  </si>
  <si>
    <t xml:space="preserve">Нацепинская Юля</t>
  </si>
  <si>
    <t xml:space="preserve">Бычихин Никита</t>
  </si>
  <si>
    <t xml:space="preserve">Стрельцова Рита</t>
  </si>
  <si>
    <t xml:space="preserve">Мечников Олег</t>
  </si>
  <si>
    <t xml:space="preserve">Белых Оля</t>
  </si>
  <si>
    <t xml:space="preserve">Лукина Настя</t>
  </si>
  <si>
    <t xml:space="preserve">Романов Сережа</t>
  </si>
  <si>
    <t xml:space="preserve">УРОВНИ</t>
  </si>
  <si>
    <t xml:space="preserve">КОЛ-ВО ДЕТЕЙ</t>
  </si>
  <si>
    <t xml:space="preserve">ПРОЦЕНТНОЕ ЗНАЧЕНИЕ</t>
  </si>
  <si>
    <t xml:space="preserve">ВЫСОКИЙ</t>
  </si>
  <si>
    <t xml:space="preserve">СРЕДНИЙ</t>
  </si>
  <si>
    <t xml:space="preserve">НИЗ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.25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sz val="8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УРОВН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16:$B$18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D$16:$D$18</c:f>
              <c:numCache>
                <c:formatCode>General</c:formatCode>
                <c:ptCount val="3"/>
                <c:pt idx="0">
                  <c:v>20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16:$B$18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E$16:$E$18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УРОВН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B$18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D$16:$D$18</c:f>
              <c:numCache>
                <c:formatCode>General</c:formatCode>
                <c:ptCount val="3"/>
                <c:pt idx="0">
                  <c:v>20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B$18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E$16:$E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4499557"/>
        <c:axId val="56815656"/>
      </c:barChart>
      <c:catAx>
        <c:axId val="7449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5656"/>
        <c:crossesAt val="0"/>
        <c:auto val="1"/>
        <c:lblAlgn val="ctr"/>
        <c:lblOffset val="100"/>
        <c:noMultiLvlLbl val="0"/>
      </c:catAx>
      <c:valAx>
        <c:axId val="568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14</xdr:row>
      <xdr:rowOff>47520</xdr:rowOff>
    </xdr:from>
    <xdr:to>
      <xdr:col>9</xdr:col>
      <xdr:colOff>6451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5008680" y="2314440"/>
        <a:ext cx="38844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20</xdr:row>
      <xdr:rowOff>133560</xdr:rowOff>
    </xdr:from>
    <xdr:to>
      <xdr:col>4</xdr:col>
      <xdr:colOff>519120</xdr:colOff>
      <xdr:row>33</xdr:row>
      <xdr:rowOff>95400</xdr:rowOff>
    </xdr:to>
    <xdr:graphicFrame>
      <xdr:nvGraphicFramePr>
        <xdr:cNvPr id="1" name="Chart 2"/>
        <xdr:cNvGraphicFramePr/>
      </xdr:nvGraphicFramePr>
      <xdr:xfrm>
        <a:off x="859320" y="3372120"/>
        <a:ext cx="39607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1" sqref="B16:B18 D16: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7.85"/>
    <col collapsed="false" customWidth="true" hidden="false" outlineLevel="0" max="4" min="4" style="0" width="15.56"/>
    <col collapsed="false" customWidth="true" hidden="false" outlineLevel="0" max="8" min="8" style="0" width="14.7"/>
    <col collapsed="false" customWidth="true" hidden="false" outlineLevel="0" max="9" min="9" style="0" width="14.14"/>
    <col collapsed="false" customWidth="true" hidden="false" outlineLevel="0" max="10" min="10" style="0" width="18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4" t="s">
        <v>3</v>
      </c>
      <c r="I1" s="5" t="s">
        <v>4</v>
      </c>
      <c r="J1" s="6" t="s">
        <v>5</v>
      </c>
    </row>
    <row r="2" customFormat="false" ht="12.75" hidden="false" customHeight="false" outlineLevel="0" collapsed="false">
      <c r="B2" s="2"/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4"/>
    </row>
    <row r="3" customFormat="false" ht="12.75" hidden="false" customHeight="false" outlineLevel="0" collapsed="false">
      <c r="A3" s="0" t="n">
        <v>1</v>
      </c>
      <c r="B3" s="0" t="s">
        <v>6</v>
      </c>
      <c r="C3" s="0" t="n">
        <v>2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f aca="false">SUM(C3:G3)</f>
        <v>9</v>
      </c>
      <c r="I3" s="8" t="n">
        <f aca="false">AVERAGE(C3:G3)</f>
        <v>1.8</v>
      </c>
      <c r="J3" s="0" t="str">
        <f aca="false">IF(I3&gt;=2.4,"ВЫСОКИЙ",IF(I3&gt;=1.7,"СРЕДНИЙ",IF(I3&gt;=1,"НИЗКИЙ","ОШИБКА ДАННЫХ")))</f>
        <v>СРЕДНИЙ</v>
      </c>
    </row>
    <row r="4" customFormat="false" ht="12.75" hidden="false" customHeight="false" outlineLevel="0" collapsed="false">
      <c r="A4" s="0" t="n">
        <v>2</v>
      </c>
      <c r="B4" s="0" t="s">
        <v>7</v>
      </c>
      <c r="C4" s="0" t="n">
        <v>3</v>
      </c>
      <c r="D4" s="0" t="n">
        <v>3</v>
      </c>
      <c r="E4" s="0" t="n">
        <v>1</v>
      </c>
      <c r="F4" s="0" t="n">
        <v>2</v>
      </c>
      <c r="G4" s="0" t="n">
        <v>2</v>
      </c>
      <c r="H4" s="0" t="n">
        <f aca="false">SUM(C4:G4)</f>
        <v>11</v>
      </c>
      <c r="I4" s="8" t="n">
        <f aca="false">AVERAGE(C4:G4)</f>
        <v>2.2</v>
      </c>
      <c r="J4" s="0" t="str">
        <f aca="false">IF(I4&gt;=2.4,"ВЫСОКИЙ",IF(I4&gt;=1.7,"СРЕДНИЙ",IF(I4&gt;=1,"НИЗКИЙ","ОШИБКА ДАННЫХ")))</f>
        <v>СРЕДНИЙ</v>
      </c>
    </row>
    <row r="5" customFormat="false" ht="12.75" hidden="false" customHeight="false" outlineLevel="0" collapsed="false">
      <c r="A5" s="0" t="n">
        <v>3</v>
      </c>
      <c r="B5" s="0" t="s">
        <v>8</v>
      </c>
      <c r="C5" s="0" t="n">
        <v>1</v>
      </c>
      <c r="D5" s="0" t="n">
        <v>2</v>
      </c>
      <c r="E5" s="0" t="n">
        <v>3</v>
      </c>
      <c r="F5" s="0" t="n">
        <v>3</v>
      </c>
      <c r="G5" s="0" t="n">
        <v>3</v>
      </c>
      <c r="H5" s="0" t="n">
        <f aca="false">SUM(C5:G5)</f>
        <v>12</v>
      </c>
      <c r="I5" s="8" t="n">
        <f aca="false">AVERAGE(C5:G5)</f>
        <v>2.4</v>
      </c>
      <c r="J5" s="0" t="str">
        <f aca="false">IF(I5&gt;=2.4,"ВЫСОКИЙ",IF(I5&gt;=1.7,"СРЕДНИЙ",IF(I5&gt;=1,"НИЗКИЙ","ОШИБКА ДАННЫХ")))</f>
        <v>ВЫСОКИЙ</v>
      </c>
    </row>
    <row r="6" customFormat="false" ht="12.75" hidden="false" customHeight="false" outlineLevel="0" collapsed="false">
      <c r="A6" s="0" t="n">
        <v>4</v>
      </c>
      <c r="B6" s="0" t="s">
        <v>9</v>
      </c>
      <c r="C6" s="0" t="n">
        <v>2</v>
      </c>
      <c r="D6" s="0" t="n">
        <v>3</v>
      </c>
      <c r="E6" s="0" t="n">
        <v>1</v>
      </c>
      <c r="F6" s="0" t="n">
        <v>2</v>
      </c>
      <c r="G6" s="0" t="n">
        <v>2</v>
      </c>
      <c r="H6" s="0" t="n">
        <f aca="false">SUM(C6:G6)</f>
        <v>10</v>
      </c>
      <c r="I6" s="8" t="n">
        <f aca="false">AVERAGE(C6:G6)</f>
        <v>2</v>
      </c>
      <c r="J6" s="0" t="str">
        <f aca="false">IF(I6&gt;=2.4,"ВЫСОКИЙ",IF(I6&gt;=1.7,"СРЕДНИЙ",IF(I6&gt;=1,"НИЗКИЙ","ОШИБКА ДАННЫХ")))</f>
        <v>СРЕДНИЙ</v>
      </c>
    </row>
    <row r="7" customFormat="false" ht="12.75" hidden="false" customHeight="false" outlineLevel="0" collapsed="false">
      <c r="A7" s="0" t="n">
        <v>5</v>
      </c>
      <c r="B7" s="0" t="s">
        <v>10</v>
      </c>
      <c r="C7" s="0" t="n">
        <v>2</v>
      </c>
      <c r="D7" s="0" t="n">
        <v>3</v>
      </c>
      <c r="E7" s="0" t="n">
        <v>2</v>
      </c>
      <c r="F7" s="0" t="n">
        <v>1</v>
      </c>
      <c r="G7" s="0" t="n">
        <v>2</v>
      </c>
      <c r="H7" s="0" t="n">
        <f aca="false">SUM(C7:G7)</f>
        <v>10</v>
      </c>
      <c r="I7" s="8" t="n">
        <f aca="false">AVERAGE(C7:G7)</f>
        <v>2</v>
      </c>
      <c r="J7" s="0" t="str">
        <f aca="false">IF(I7&gt;=2.4,"ВЫСОКИЙ",IF(I7&gt;=1.7,"СРЕДНИЙ",IF(I7&gt;=1,"НИЗКИЙ","ОШИБКА ДАННЫХ")))</f>
        <v>СРЕДНИЙ</v>
      </c>
    </row>
    <row r="8" customFormat="false" ht="12.75" hidden="false" customHeight="false" outlineLevel="0" collapsed="false">
      <c r="A8" s="0" t="n">
        <v>6</v>
      </c>
      <c r="B8" s="0" t="s">
        <v>11</v>
      </c>
      <c r="C8" s="0" t="n">
        <v>3</v>
      </c>
      <c r="D8" s="0" t="n">
        <v>1</v>
      </c>
      <c r="E8" s="0" t="n">
        <v>1</v>
      </c>
      <c r="F8" s="0" t="n">
        <v>3</v>
      </c>
      <c r="G8" s="0" t="n">
        <v>1</v>
      </c>
      <c r="H8" s="0" t="n">
        <f aca="false">SUM(C8:G8)</f>
        <v>9</v>
      </c>
      <c r="I8" s="8" t="n">
        <f aca="false">AVERAGE(C8:G8)</f>
        <v>1.8</v>
      </c>
      <c r="J8" s="0" t="str">
        <f aca="false">IF(I8&gt;=2.4,"ВЫСОКИЙ",IF(I8&gt;=1.7,"СРЕДНИЙ",IF(I8&gt;=1,"НИЗКИЙ","ОШИБКА ДАННЫХ")))</f>
        <v>СРЕДНИЙ</v>
      </c>
    </row>
    <row r="9" customFormat="false" ht="12.75" hidden="false" customHeight="false" outlineLevel="0" collapsed="false">
      <c r="A9" s="0" t="n">
        <v>7</v>
      </c>
      <c r="B9" s="0" t="s">
        <v>12</v>
      </c>
      <c r="C9" s="0" t="n">
        <v>1</v>
      </c>
      <c r="D9" s="0" t="n">
        <v>2</v>
      </c>
      <c r="E9" s="0" t="n">
        <v>2</v>
      </c>
      <c r="F9" s="0" t="n">
        <v>3</v>
      </c>
      <c r="G9" s="0" t="n">
        <v>3</v>
      </c>
      <c r="H9" s="0" t="n">
        <f aca="false">SUM(C9:G9)</f>
        <v>11</v>
      </c>
      <c r="I9" s="8" t="n">
        <f aca="false">AVERAGE(C9:G9)</f>
        <v>2.2</v>
      </c>
      <c r="J9" s="0" t="str">
        <f aca="false">IF(I9&gt;=2.4,"ВЫСОКИЙ",IF(I9&gt;=1.7,"СРЕДНИЙ",IF(I9&gt;=1,"НИЗКИЙ","ОШИБКА ДАННЫХ")))</f>
        <v>СРЕДНИЙ</v>
      </c>
    </row>
    <row r="10" customFormat="false" ht="12.75" hidden="false" customHeight="false" outlineLevel="0" collapsed="false">
      <c r="A10" s="0" t="n">
        <v>8</v>
      </c>
      <c r="B10" s="0" t="s">
        <v>13</v>
      </c>
      <c r="C10" s="0" t="n">
        <v>2</v>
      </c>
      <c r="D10" s="0" t="n">
        <v>3</v>
      </c>
      <c r="E10" s="0" t="n">
        <v>1</v>
      </c>
      <c r="F10" s="0" t="n">
        <v>1</v>
      </c>
      <c r="G10" s="0" t="n">
        <v>3</v>
      </c>
      <c r="H10" s="0" t="n">
        <f aca="false">SUM(C10:G10)</f>
        <v>10</v>
      </c>
      <c r="I10" s="8" t="n">
        <f aca="false">AVERAGE(C10:G10)</f>
        <v>2</v>
      </c>
      <c r="J10" s="0" t="str">
        <f aca="false">IF(I10&gt;=2.4,"ВЫСОКИЙ",IF(I10&gt;=1.7,"СРЕДНИЙ",IF(I10&gt;=1,"НИЗКИЙ","ОШИБКА ДАННЫХ")))</f>
        <v>СРЕДНИЙ</v>
      </c>
    </row>
    <row r="11" customFormat="false" ht="12.75" hidden="false" customHeight="false" outlineLevel="0" collapsed="false">
      <c r="A11" s="0" t="n">
        <v>9</v>
      </c>
      <c r="B11" s="0" t="s">
        <v>14</v>
      </c>
      <c r="C11" s="0" t="n">
        <v>3</v>
      </c>
      <c r="D11" s="0" t="n">
        <v>3</v>
      </c>
      <c r="E11" s="0" t="n">
        <v>2</v>
      </c>
      <c r="F11" s="0" t="n">
        <v>3</v>
      </c>
      <c r="G11" s="0" t="n">
        <v>2</v>
      </c>
      <c r="H11" s="0" t="n">
        <f aca="false">SUM(C11:G11)</f>
        <v>13</v>
      </c>
      <c r="I11" s="8" t="n">
        <f aca="false">AVERAGE(C11:G11)</f>
        <v>2.6</v>
      </c>
      <c r="J11" s="0" t="str">
        <f aca="false">IF(I11&gt;=2.4,"ВЫСОКИЙ",IF(I11&gt;=1.7,"СРЕДНИЙ",IF(I11&gt;=1,"НИЗКИЙ","ОШИБКА ДАННЫХ")))</f>
        <v>ВЫСОКИЙ</v>
      </c>
    </row>
    <row r="12" customFormat="false" ht="12.75" hidden="false" customHeight="false" outlineLevel="0" collapsed="false">
      <c r="A12" s="0" t="n">
        <v>10</v>
      </c>
      <c r="B12" s="0" t="s">
        <v>15</v>
      </c>
      <c r="C12" s="0" t="n">
        <v>3</v>
      </c>
      <c r="D12" s="0" t="n">
        <v>1</v>
      </c>
      <c r="E12" s="0" t="n">
        <v>2</v>
      </c>
      <c r="F12" s="0" t="n">
        <v>1</v>
      </c>
      <c r="G12" s="0" t="n">
        <v>3</v>
      </c>
      <c r="H12" s="0" t="n">
        <f aca="false">SUM(C12:G12)</f>
        <v>10</v>
      </c>
      <c r="I12" s="8" t="n">
        <f aca="false">AVERAGE(C12:G12)</f>
        <v>2</v>
      </c>
      <c r="J12" s="0" t="str">
        <f aca="false">IF(I12&gt;=2.4,"ВЫСОКИЙ",IF(I12&gt;=1.7,"СРЕДНИЙ",IF(I12&gt;=1,"НИЗКИЙ","ОШИБКА ДАННЫХ")))</f>
        <v>СРЕДНИЙ</v>
      </c>
    </row>
    <row r="13" customFormat="false" ht="12.75" hidden="false" customHeight="false" outlineLevel="0" collapsed="false">
      <c r="A13" s="0" t="n">
        <f aca="false">COUNT(A3:A12)</f>
        <v>10</v>
      </c>
    </row>
    <row r="15" customFormat="false" ht="12.75" hidden="false" customHeight="false" outlineLevel="0" collapsed="false">
      <c r="B15" s="9" t="s">
        <v>16</v>
      </c>
      <c r="C15" s="10" t="s">
        <v>17</v>
      </c>
      <c r="D15" s="11" t="s">
        <v>18</v>
      </c>
      <c r="E15" s="11"/>
    </row>
    <row r="16" customFormat="false" ht="12.75" hidden="false" customHeight="false" outlineLevel="0" collapsed="false">
      <c r="B16" s="12" t="s">
        <v>19</v>
      </c>
      <c r="C16" s="12" t="n">
        <f aca="false">COUNTIF(J3:J12,"ВЫСОКИЙ")</f>
        <v>2</v>
      </c>
      <c r="D16" s="13" t="n">
        <f aca="false">C16*100/A13</f>
        <v>20</v>
      </c>
      <c r="E16" s="13"/>
    </row>
    <row r="17" customFormat="false" ht="12.75" hidden="false" customHeight="false" outlineLevel="0" collapsed="false">
      <c r="B17" s="12" t="s">
        <v>20</v>
      </c>
      <c r="C17" s="12" t="n">
        <f aca="false">COUNTIF(J3:J12,"СРЕДНИЙ")</f>
        <v>8</v>
      </c>
      <c r="D17" s="13" t="n">
        <f aca="false">C17*100/A13</f>
        <v>80</v>
      </c>
      <c r="E17" s="13"/>
    </row>
    <row r="18" customFormat="false" ht="12.75" hidden="false" customHeight="false" outlineLevel="0" collapsed="false">
      <c r="B18" s="12" t="s">
        <v>21</v>
      </c>
      <c r="C18" s="12" t="n">
        <f aca="false">COUNTIF(J3:J12,"НИЗКИЙ")</f>
        <v>0</v>
      </c>
      <c r="D18" s="13" t="n">
        <f aca="false">C18*100/A13</f>
        <v>0</v>
      </c>
      <c r="E18" s="13"/>
    </row>
  </sheetData>
  <mergeCells count="7">
    <mergeCell ref="B1:B2"/>
    <mergeCell ref="C1:G1"/>
    <mergeCell ref="H1:H2"/>
    <mergeCell ref="D15:E15"/>
    <mergeCell ref="D16:E16"/>
    <mergeCell ref="D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5:47:41Z</dcterms:created>
  <dc:creator>студент</dc:creator>
  <dc:description/>
  <dc:language>en-US</dc:language>
  <cp:lastModifiedBy>студент</cp:lastModifiedBy>
  <dcterms:modified xsi:type="dcterms:W3CDTF">2013-10-28T07:00:32Z</dcterms:modified>
  <cp:revision>0</cp:revision>
  <dc:subject/>
  <dc:title/>
</cp:coreProperties>
</file>